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3235042"/>
        <c:axId val="21539674"/>
      </c:scatterChart>
      <c:valAx>
        <c:axId val="83235042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39674"/>
        <c:crossesAt val="0"/>
        <c:crossBetween val="midCat"/>
      </c:valAx>
      <c:valAx>
        <c:axId val="21539674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35042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